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86255"/>
        <c:axId val="87781429"/>
      </c:lineChart>
      <c:catAx>
        <c:axId val="3328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81429"/>
        <c:crossesAt val="0"/>
        <c:auto val="1"/>
        <c:lblAlgn val="ctr"/>
        <c:lblOffset val="100"/>
        <c:noMultiLvlLbl val="0"/>
      </c:catAx>
      <c:valAx>
        <c:axId val="87781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86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95256"/>
        <c:axId val="39978196"/>
      </c:lineChart>
      <c:catAx>
        <c:axId val="2689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78196"/>
        <c:crossesAt val="0"/>
        <c:auto val="1"/>
        <c:lblAlgn val="ctr"/>
        <c:lblOffset val="100"/>
        <c:noMultiLvlLbl val="0"/>
      </c:catAx>
      <c:valAx>
        <c:axId val="39978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95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0723"/>
        <c:axId val="1624191"/>
      </c:lineChart>
      <c:catAx>
        <c:axId val="400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4191"/>
        <c:crossesAt val="0"/>
        <c:auto val="1"/>
        <c:lblAlgn val="ctr"/>
        <c:lblOffset val="100"/>
        <c:noMultiLvlLbl val="0"/>
      </c:catAx>
      <c:valAx>
        <c:axId val="1624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0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21344"/>
        <c:axId val="95596587"/>
      </c:lineChart>
      <c:catAx>
        <c:axId val="9632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96587"/>
        <c:crossesAt val="0"/>
        <c:auto val="1"/>
        <c:lblAlgn val="ctr"/>
        <c:lblOffset val="100"/>
        <c:noMultiLvlLbl val="0"/>
      </c:catAx>
      <c:valAx>
        <c:axId val="95596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21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